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22478"/>
        <c:axId val="52080041"/>
      </c:lineChart>
      <c:catAx>
        <c:axId val="2342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80041"/>
        <c:crossesAt val="0"/>
        <c:auto val="1"/>
        <c:lblAlgn val="ctr"/>
        <c:lblOffset val="100"/>
        <c:noMultiLvlLbl val="0"/>
      </c:catAx>
      <c:valAx>
        <c:axId val="52080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22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43321"/>
        <c:axId val="78018151"/>
      </c:lineChart>
      <c:catAx>
        <c:axId val="8054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18151"/>
        <c:crossesAt val="0"/>
        <c:auto val="1"/>
        <c:lblAlgn val="ctr"/>
        <c:lblOffset val="100"/>
        <c:noMultiLvlLbl val="0"/>
      </c:catAx>
      <c:valAx>
        <c:axId val="78018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43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06139"/>
        <c:axId val="95706237"/>
      </c:lineChart>
      <c:catAx>
        <c:axId val="2910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06237"/>
        <c:crossesAt val="0"/>
        <c:auto val="1"/>
        <c:lblAlgn val="ctr"/>
        <c:lblOffset val="100"/>
        <c:noMultiLvlLbl val="0"/>
      </c:catAx>
      <c:valAx>
        <c:axId val="95706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06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1166"/>
        <c:axId val="20297253"/>
      </c:lineChart>
      <c:catAx>
        <c:axId val="894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97253"/>
        <c:crossesAt val="0"/>
        <c:auto val="1"/>
        <c:lblAlgn val="ctr"/>
        <c:lblOffset val="100"/>
        <c:noMultiLvlLbl val="0"/>
      </c:catAx>
      <c:valAx>
        <c:axId val="20297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1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